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55827"/>
        <c:axId val="93228990"/>
      </c:lineChart>
      <c:catAx>
        <c:axId val="4215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28990"/>
        <c:crossesAt val="0"/>
        <c:auto val="1"/>
        <c:lblAlgn val="ctr"/>
        <c:lblOffset val="100"/>
        <c:noMultiLvlLbl val="0"/>
      </c:catAx>
      <c:valAx>
        <c:axId val="93228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55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6172"/>
        <c:axId val="82137154"/>
      </c:lineChart>
      <c:catAx>
        <c:axId val="7376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37154"/>
        <c:crossesAt val="0"/>
        <c:auto val="1"/>
        <c:lblAlgn val="ctr"/>
        <c:lblOffset val="100"/>
        <c:noMultiLvlLbl val="0"/>
      </c:catAx>
      <c:valAx>
        <c:axId val="821371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6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57505"/>
        <c:axId val="66626768"/>
      </c:lineChart>
      <c:catAx>
        <c:axId val="4135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26768"/>
        <c:crossesAt val="0"/>
        <c:auto val="1"/>
        <c:lblAlgn val="ctr"/>
        <c:lblOffset val="100"/>
        <c:noMultiLvlLbl val="0"/>
      </c:catAx>
      <c:valAx>
        <c:axId val="6662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5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8781"/>
        <c:axId val="3259335"/>
      </c:lineChart>
      <c:catAx>
        <c:axId val="6583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335"/>
        <c:crossesAt val="0"/>
        <c:auto val="1"/>
        <c:lblAlgn val="ctr"/>
        <c:lblOffset val="100"/>
        <c:noMultiLvlLbl val="0"/>
      </c:catAx>
      <c:valAx>
        <c:axId val="3259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8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